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 por empregado" sheetId="2" state="visible" r:id="rId3"/>
    <sheet name="Folha2" sheetId="3" state="visible" r:id="rId4"/>
    <sheet name="Reembols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 </t>
  </si>
  <si>
    <t xml:space="preserve">Despesas Apresentadas </t>
  </si>
  <si>
    <t xml:space="preserve">Percentagem de compartiçipação</t>
  </si>
  <si>
    <t xml:space="preserve">Comparticipação max</t>
  </si>
  <si>
    <t xml:space="preserve">Reembolço</t>
  </si>
  <si>
    <t xml:space="preserve">Media de toda a  comparticipaçao</t>
  </si>
  <si>
    <t xml:space="preserve">Numeros aleatoeios </t>
  </si>
  <si>
    <t xml:space="preserve">Datas Aleatori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#,##0\ [$€-816]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26.56"/>
    <col collapsed="false" customWidth="true" hidden="false" outlineLevel="0" max="5" min="5" style="0" width="29.28"/>
    <col collapsed="false" customWidth="true" hidden="false" outlineLevel="0" max="7" min="6" style="0" width="21.42"/>
    <col collapsed="false" customWidth="true" hidden="false" outlineLevel="0" max="10" min="10" style="0" width="15.41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8</v>
      </c>
      <c r="F6" s="20" t="s">
        <v>49</v>
      </c>
      <c r="G6" s="20" t="s">
        <v>50</v>
      </c>
      <c r="H6" s="20" t="s">
        <v>51</v>
      </c>
      <c r="I6" s="20"/>
      <c r="J6" s="20"/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v>39078.1045304907</v>
      </c>
      <c r="D7" s="29" t="n">
        <v>67.9569168060763</v>
      </c>
      <c r="E7" s="30" t="n">
        <f aca="false">VLOOKUP(B7,Tabelas!$E$5:$H$9,3)</f>
        <v>0.9</v>
      </c>
      <c r="F7" s="0" t="n">
        <f aca="false">IF(E7&lt;"90%",Tabelas!H$5,IF(E7&lt;"80%",Tabelas!H$6,IF(E7&lt;"50%",Tabelas!H$7,"100%")))</f>
        <v>15</v>
      </c>
      <c r="G7" s="29" t="n">
        <f aca="false">D7-E7</f>
        <v>67.0569168060763</v>
      </c>
      <c r="H7" s="30" t="n">
        <f aca="false">AVERAGE(E7:E30)</f>
        <v>0.679166666666667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v>39057.1305731875</v>
      </c>
      <c r="D8" s="29" t="n">
        <v>82.6442978758043</v>
      </c>
      <c r="E8" s="30" t="n">
        <f aca="false">VLOOKUP(B8,Tabelas!$E$5:$H$9,3)</f>
        <v>0.8</v>
      </c>
      <c r="F8" s="0" t="n">
        <f aca="false">IF(E8&lt;"90%",Tabelas!H$5,IF(E8&lt;"80%",Tabelas!H$6,IF(E8&lt;"50%",Tabelas!H$7,"100%")))</f>
        <v>15</v>
      </c>
      <c r="G8" s="29" t="n">
        <f aca="false">D8-E8</f>
        <v>81.8442978758043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v>39075.6990848285</v>
      </c>
      <c r="D9" s="29" t="n">
        <v>62.3290582742492</v>
      </c>
      <c r="E9" s="30" t="n">
        <f aca="false">VLOOKUP(B9,Tabelas!$E$5:$H$9,3)</f>
        <v>0.8</v>
      </c>
      <c r="F9" s="0" t="n">
        <f aca="false">IF(E9&lt;"90%",Tabelas!H$5,IF(E9&lt;"80%",Tabelas!H$6,IF(E9&lt;"50%",Tabelas!H$7,"100%")))</f>
        <v>15</v>
      </c>
      <c r="G9" s="29" t="n">
        <f aca="false">D9-E9</f>
        <v>61.5290582742492</v>
      </c>
      <c r="K9" s="0" t="s">
        <v>52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v>39067.0519107387</v>
      </c>
      <c r="D10" s="29" t="n">
        <v>46.3609314017692</v>
      </c>
      <c r="E10" s="30" t="n">
        <f aca="false">VLOOKUP(B10,Tabelas!$E$5:$H$9,3)</f>
        <v>0.5</v>
      </c>
      <c r="F10" s="0" t="n">
        <f aca="false">IF(E10&lt;"90%",Tabelas!H$5,IF(E10&lt;"80%",Tabelas!H$6,IF(E10&lt;"50%",Tabelas!H$7,"100%")))</f>
        <v>15</v>
      </c>
      <c r="G10" s="29" t="n">
        <f aca="false">D10-E10</f>
        <v>45.8609314017692</v>
      </c>
      <c r="K10" s="29" t="n">
        <f aca="true">40+RAND()*(100-40)</f>
        <v>91.5141299707413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v>39073.1551743539</v>
      </c>
      <c r="D11" s="29" t="n">
        <v>63.386916774886</v>
      </c>
      <c r="E11" s="30" t="n">
        <f aca="false">VLOOKUP(B11,Tabelas!$E$5:$H$9,3)</f>
        <v>0.8</v>
      </c>
      <c r="F11" s="0" t="n">
        <f aca="false">IF(E11&lt;"90%",Tabelas!H$5,IF(E11&lt;"80%",Tabelas!H$6,IF(E11&lt;"50%",Tabelas!H$7,"100%")))</f>
        <v>15</v>
      </c>
      <c r="G11" s="29" t="n">
        <f aca="false">D11-E11</f>
        <v>62.586916774886</v>
      </c>
      <c r="J11" s="0" t="s">
        <v>53</v>
      </c>
      <c r="K11" s="29" t="n">
        <f aca="true">40+RAND()*(100-40)</f>
        <v>78.3267753538704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v>39073.3071396783</v>
      </c>
      <c r="D12" s="29" t="n">
        <v>55.5892661554241</v>
      </c>
      <c r="E12" s="30" t="n">
        <f aca="false">VLOOKUP(B12,Tabelas!$E$5:$H$9,3)</f>
        <v>0.8</v>
      </c>
      <c r="F12" s="0" t="n">
        <f aca="false">IF(E12&lt;"90%",Tabelas!H$5,IF(E12&lt;"80%",Tabelas!H$6,IF(E12&lt;"50%",Tabelas!H$7,"100%")))</f>
        <v>15</v>
      </c>
      <c r="G12" s="29" t="n">
        <f aca="false">D12-E12</f>
        <v>54.7892661554241</v>
      </c>
      <c r="J12" s="28" t="n">
        <f aca="true">DATE(2006,12,1)+RAND()*(DATE(2006,12,31)-DATE(2006,12,1))</f>
        <v>39071.0579022574</v>
      </c>
      <c r="K12" s="29" t="n">
        <f aca="true">40+RAND()*(100-40)</f>
        <v>79.6458339371313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v>39065.7585901628</v>
      </c>
      <c r="D13" s="29" t="n">
        <v>94.8625324204317</v>
      </c>
      <c r="E13" s="30" t="n">
        <f aca="false">VLOOKUP(B13,Tabelas!$E$5:$H$9,3)</f>
        <v>0.5</v>
      </c>
      <c r="F13" s="0" t="n">
        <f aca="false">IF(E13&lt;"90%",Tabelas!H$5,IF(E13&lt;"80%",Tabelas!H$6,IF(E13&lt;"50%",Tabelas!H$7,"100%")))</f>
        <v>15</v>
      </c>
      <c r="G13" s="29" t="n">
        <f aca="false">D13-E13</f>
        <v>94.3625324204317</v>
      </c>
      <c r="J13" s="28" t="n">
        <f aca="true">DATE(2006,12,1)+RAND()*(DATE(2006,12,31)-DATE(2006,12,1))</f>
        <v>39057.4750679355</v>
      </c>
      <c r="K13" s="29" t="n">
        <f aca="true">40+RAND()*(100-40)</f>
        <v>46.1633735119394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v>39061.4537992129</v>
      </c>
      <c r="D14" s="29" t="n">
        <v>57.6105210592893</v>
      </c>
      <c r="E14" s="30" t="n">
        <f aca="false">VLOOKUP(B14,Tabelas!$E$5:$H$9,3)</f>
        <v>0.5</v>
      </c>
      <c r="F14" s="0" t="n">
        <f aca="false">IF(E14&lt;"90%",Tabelas!H$5,IF(E14&lt;"80%",Tabelas!H$6,IF(E14&lt;"50%",Tabelas!H$7,"100%")))</f>
        <v>15</v>
      </c>
      <c r="G14" s="29" t="n">
        <f aca="false">D14-E14</f>
        <v>57.1105210592893</v>
      </c>
      <c r="J14" s="28" t="n">
        <f aca="true">DATE(2006,12,1)+RAND()*(DATE(2006,12,31)-DATE(2006,12,1))</f>
        <v>39077.0499775358</v>
      </c>
      <c r="K14" s="29" t="n">
        <f aca="true">40+RAND()*(100-40)</f>
        <v>75.9160167554009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v>39054.1018800848</v>
      </c>
      <c r="D15" s="29" t="n">
        <v>85.6069432802939</v>
      </c>
      <c r="E15" s="30" t="n">
        <f aca="false">VLOOKUP(B15,Tabelas!$E$5:$H$9,3)</f>
        <v>0.5</v>
      </c>
      <c r="F15" s="0" t="n">
        <f aca="false">IF(E15&lt;"90%",Tabelas!H$5,IF(E15&lt;"80%",Tabelas!H$6,IF(E15&lt;"50%",Tabelas!H$7,"100%")))</f>
        <v>15</v>
      </c>
      <c r="G15" s="29" t="n">
        <f aca="false">D15-E15</f>
        <v>85.1069432802939</v>
      </c>
      <c r="J15" s="28" t="n">
        <f aca="true">DATE(2006,12,1)+RAND()*(DATE(2006,12,31)-DATE(2006,12,1))</f>
        <v>39067.1671960855</v>
      </c>
      <c r="K15" s="29" t="n">
        <f aca="true">40+RAND()*(100-40)</f>
        <v>44.7055963712963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v>39060.9041227184</v>
      </c>
      <c r="D16" s="29" t="n">
        <v>58.4695757660112</v>
      </c>
      <c r="E16" s="30" t="n">
        <f aca="false">VLOOKUP(B16,Tabelas!$E$5:$H$9,3)</f>
        <v>0.8</v>
      </c>
      <c r="F16" s="0" t="n">
        <f aca="false">IF(E16&lt;"90%",Tabelas!H$5,IF(E16&lt;"80%",Tabelas!H$6,IF(E16&lt;"50%",Tabelas!H$7,"100%")))</f>
        <v>15</v>
      </c>
      <c r="G16" s="29" t="n">
        <f aca="false">D16-E16</f>
        <v>57.6695757660112</v>
      </c>
      <c r="J16" s="28" t="n">
        <f aca="true">DATE(2006,12,1)+RAND()*(DATE(2006,12,31)-DATE(2006,12,1))</f>
        <v>39061.9199322257</v>
      </c>
      <c r="K16" s="29" t="n">
        <f aca="true">40+RAND()*(100-40)</f>
        <v>75.2906143854898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v>39055.7290274249</v>
      </c>
      <c r="D17" s="29" t="n">
        <v>62.38321799638</v>
      </c>
      <c r="E17" s="30" t="n">
        <f aca="false">VLOOKUP(B17,Tabelas!$E$5:$H$9,3)</f>
        <v>0.8</v>
      </c>
      <c r="F17" s="0" t="n">
        <f aca="false">IF(E17&lt;"90%",Tabelas!H$5,IF(E17&lt;"80%",Tabelas!H$6,IF(E17&lt;"50%",Tabelas!H$7,"100%")))</f>
        <v>15</v>
      </c>
      <c r="G17" s="29" t="n">
        <f aca="false">D17-E17</f>
        <v>61.58321799638</v>
      </c>
      <c r="J17" s="28" t="n">
        <f aca="true">DATE(2006,12,1)+RAND()*(DATE(2006,12,31)-DATE(2006,12,1))</f>
        <v>39081.4992599057</v>
      </c>
      <c r="K17" s="29" t="n">
        <f aca="true">40+RAND()*(100-40)</f>
        <v>59.2666339621655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v>39081.1181499665</v>
      </c>
      <c r="D18" s="29" t="n">
        <v>98.2635624480496</v>
      </c>
      <c r="E18" s="30" t="n">
        <f aca="false">VLOOKUP(B18,Tabelas!$E$5:$H$9,3)</f>
        <v>0.5</v>
      </c>
      <c r="F18" s="0" t="n">
        <f aca="false">IF(E18&lt;"90%",Tabelas!H$5,IF(E18&lt;"80%",Tabelas!H$6,IF(E18&lt;"50%",Tabelas!H$7,"100%")))</f>
        <v>15</v>
      </c>
      <c r="G18" s="29" t="n">
        <f aca="false">D18-E18</f>
        <v>97.7635624480496</v>
      </c>
      <c r="J18" s="28" t="n">
        <f aca="true">DATE(2006,12,1)+RAND()*(DATE(2006,12,31)-DATE(2006,12,1))</f>
        <v>39069.5334869394</v>
      </c>
      <c r="K18" s="29" t="n">
        <f aca="true">40+RAND()*(100-40)</f>
        <v>74.4096934182561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v>39067.6906305153</v>
      </c>
      <c r="D19" s="29" t="n">
        <v>99.1264222951167</v>
      </c>
      <c r="E19" s="30" t="n">
        <f aca="false">VLOOKUP(B19,Tabelas!$E$5:$H$9,3)</f>
        <v>0.8</v>
      </c>
      <c r="F19" s="0" t="n">
        <f aca="false">IF(E19&lt;"90%",Tabelas!H$5,IF(E19&lt;"80%",Tabelas!H$6,IF(E19&lt;"50%",Tabelas!H$7,"100%")))</f>
        <v>15</v>
      </c>
      <c r="G19" s="29" t="n">
        <f aca="false">D19-E19</f>
        <v>98.3264222951167</v>
      </c>
      <c r="J19" s="28" t="n">
        <f aca="true">DATE(2006,12,1)+RAND()*(DATE(2006,12,31)-DATE(2006,12,1))</f>
        <v>39077.8904652564</v>
      </c>
      <c r="K19" s="29" t="n">
        <f aca="true">40+RAND()*(100-40)</f>
        <v>47.6898645079836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v>39076.0221006005</v>
      </c>
      <c r="D20" s="29" t="n">
        <v>53.2729803407683</v>
      </c>
      <c r="E20" s="30" t="n">
        <f aca="false">VLOOKUP(B20,Tabelas!$E$5:$H$9,3)</f>
        <v>0.8</v>
      </c>
      <c r="F20" s="0" t="n">
        <f aca="false">IF(E20&lt;"90%",Tabelas!H$5,IF(E20&lt;"80%",Tabelas!H$6,IF(E20&lt;"50%",Tabelas!H$7,"100%")))</f>
        <v>15</v>
      </c>
      <c r="G20" s="29" t="n">
        <f aca="false">D20-E20</f>
        <v>52.4729803407683</v>
      </c>
      <c r="J20" s="28" t="n">
        <f aca="true">DATE(2006,12,1)+RAND()*(DATE(2006,12,31)-DATE(2006,12,1))</f>
        <v>39053.4352431738</v>
      </c>
      <c r="K20" s="29" t="n">
        <f aca="true">40+RAND()*(100-40)</f>
        <v>73.0509362317356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v>39059.3898075994</v>
      </c>
      <c r="D21" s="29" t="n">
        <v>86.6195466857471</v>
      </c>
      <c r="E21" s="30" t="n">
        <f aca="false">VLOOKUP(B21,Tabelas!$E$5:$H$9,3)</f>
        <v>0.5</v>
      </c>
      <c r="F21" s="0" t="n">
        <f aca="false">IF(E21&lt;"90%",Tabelas!H$5,IF(E21&lt;"80%",Tabelas!H$6,IF(E21&lt;"50%",Tabelas!H$7,"100%")))</f>
        <v>15</v>
      </c>
      <c r="G21" s="29" t="n">
        <f aca="false">D21-E21</f>
        <v>86.1195466857471</v>
      </c>
      <c r="J21" s="28" t="n">
        <f aca="true">DATE(2006,12,1)+RAND()*(DATE(2006,12,31)-DATE(2006,12,1))</f>
        <v>39076.1578092885</v>
      </c>
      <c r="K21" s="29" t="n">
        <f aca="true">40+RAND()*(100-40)</f>
        <v>57.5522903242463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v>39063.6402433878</v>
      </c>
      <c r="D22" s="29" t="n">
        <v>43.247620722397</v>
      </c>
      <c r="E22" s="30" t="n">
        <f aca="false">VLOOKUP(B22,Tabelas!$E$5:$H$9,3)</f>
        <v>0.5</v>
      </c>
      <c r="F22" s="0" t="n">
        <f aca="false">IF(E22&lt;"90%",Tabelas!H$5,IF(E22&lt;"80%",Tabelas!H$6,IF(E22&lt;"50%",Tabelas!H$7,"100%")))</f>
        <v>15</v>
      </c>
      <c r="G22" s="29" t="n">
        <f aca="false">D22-E22</f>
        <v>42.747620722397</v>
      </c>
      <c r="J22" s="28" t="n">
        <f aca="true">DATE(2006,12,1)+RAND()*(DATE(2006,12,31)-DATE(2006,12,1))</f>
        <v>39075.1816186918</v>
      </c>
      <c r="K22" s="29" t="n">
        <f aca="true">40+RAND()*(100-40)</f>
        <v>72.0596494980787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v>39077.1701211311</v>
      </c>
      <c r="D23" s="29" t="n">
        <v>87.5627346607839</v>
      </c>
      <c r="E23" s="30" t="n">
        <f aca="false">VLOOKUP(B23,Tabelas!$E$5:$H$9,3)</f>
        <v>0.8</v>
      </c>
      <c r="F23" s="0" t="n">
        <f aca="false">IF(E23&lt;"90%",Tabelas!H$5,IF(E23&lt;"80%",Tabelas!H$6,IF(E23&lt;"50%",Tabelas!H$7,"100%")))</f>
        <v>15</v>
      </c>
      <c r="G23" s="29" t="n">
        <f aca="false">D23-E23</f>
        <v>86.7627346607839</v>
      </c>
      <c r="J23" s="28" t="n">
        <f aca="true">DATE(2006,12,1)+RAND()*(DATE(2006,12,31)-DATE(2006,12,1))</f>
        <v>39070.1716966824</v>
      </c>
      <c r="K23" s="29" t="n">
        <f aca="true">40+RAND()*(100-40)</f>
        <v>49.7643043555583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v>39054.0994381888</v>
      </c>
      <c r="D24" s="29" t="n">
        <v>66.2967235581443</v>
      </c>
      <c r="E24" s="30" t="n">
        <f aca="false">VLOOKUP(B24,Tabelas!$E$5:$H$9,3)</f>
        <v>0.8</v>
      </c>
      <c r="F24" s="0" t="n">
        <f aca="false">IF(E24&lt;"90%",Tabelas!H$5,IF(E24&lt;"80%",Tabelas!H$6,IF(E24&lt;"50%",Tabelas!H$7,"100%")))</f>
        <v>15</v>
      </c>
      <c r="G24" s="29" t="n">
        <f aca="false">D24-E24</f>
        <v>65.4967235581443</v>
      </c>
      <c r="J24" s="28" t="n">
        <f aca="true">DATE(2006,12,1)+RAND()*(DATE(2006,12,31)-DATE(2006,12,1))</f>
        <v>39068.3909425842</v>
      </c>
      <c r="K24" s="29" t="n">
        <f aca="true">40+RAND()*(100-40)</f>
        <v>93.0681780734933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v>39066.9222617287</v>
      </c>
      <c r="D25" s="29" t="n">
        <v>72.801684535316</v>
      </c>
      <c r="E25" s="30" t="n">
        <f aca="false">VLOOKUP(B25,Tabelas!$E$5:$H$9,3)</f>
        <v>0.8</v>
      </c>
      <c r="F25" s="0" t="n">
        <f aca="false">IF(E25&lt;"90%",Tabelas!H$5,IF(E25&lt;"80%",Tabelas!H$6,IF(E25&lt;"50%",Tabelas!H$7,"100%")))</f>
        <v>15</v>
      </c>
      <c r="G25" s="29" t="n">
        <f aca="false">D25-E25</f>
        <v>72.001684535316</v>
      </c>
      <c r="J25" s="28" t="n">
        <f aca="true">DATE(2006,12,1)+RAND()*(DATE(2006,12,31)-DATE(2006,12,1))</f>
        <v>39056.9160214393</v>
      </c>
      <c r="K25" s="29" t="n">
        <f aca="true">40+RAND()*(100-40)</f>
        <v>84.8976364293875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v>39059.8722478916</v>
      </c>
      <c r="D26" s="29" t="n">
        <v>58.0234413383949</v>
      </c>
      <c r="E26" s="30" t="n">
        <f aca="false">VLOOKUP(B26,Tabelas!$E$5:$H$9,3)</f>
        <v>0.5</v>
      </c>
      <c r="F26" s="0" t="n">
        <f aca="false">IF(E26&lt;"90%",Tabelas!H$5,IF(E26&lt;"80%",Tabelas!H$6,IF(E26&lt;"50%",Tabelas!H$7,"100%")))</f>
        <v>15</v>
      </c>
      <c r="G26" s="29" t="n">
        <f aca="false">D26-E26</f>
        <v>57.5234413383949</v>
      </c>
      <c r="J26" s="28" t="n">
        <f aca="true">DATE(2006,12,1)+RAND()*(DATE(2006,12,31)-DATE(2006,12,1))</f>
        <v>39064.8892896082</v>
      </c>
      <c r="K26" s="29" t="n">
        <f aca="true">40+RAND()*(100-40)</f>
        <v>42.6513400858298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v>39061.6863531016</v>
      </c>
      <c r="D27" s="29" t="n">
        <v>60.8970043763449</v>
      </c>
      <c r="E27" s="30" t="n">
        <f aca="false">VLOOKUP(B27,Tabelas!$E$5:$H$9,3)</f>
        <v>0.5</v>
      </c>
      <c r="F27" s="0" t="n">
        <f aca="false">IF(E27&lt;"90%",Tabelas!H$5,IF(E27&lt;"80%",Tabelas!H$6,IF(E27&lt;"50%",Tabelas!H$7,"100%")))</f>
        <v>15</v>
      </c>
      <c r="G27" s="29" t="n">
        <f aca="false">D27-E27</f>
        <v>60.3970043763449</v>
      </c>
      <c r="J27" s="28" t="n">
        <f aca="true">DATE(2006,12,1)+RAND()*(DATE(2006,12,31)-DATE(2006,12,1))</f>
        <v>39063.3580278733</v>
      </c>
      <c r="K27" s="29" t="n">
        <f aca="true">40+RAND()*(100-40)</f>
        <v>58.4936152396877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v>39058.013620275</v>
      </c>
      <c r="D28" s="29" t="n">
        <v>82.1596000829668</v>
      </c>
      <c r="E28" s="30" t="n">
        <f aca="false">VLOOKUP(B28,Tabelas!$E$5:$H$9,3)</f>
        <v>0.5</v>
      </c>
      <c r="F28" s="0" t="n">
        <f aca="false">IF(E28&lt;"90%",Tabelas!H$5,IF(E28&lt;"80%",Tabelas!H$6,IF(E28&lt;"50%",Tabelas!H$7,"100%")))</f>
        <v>15</v>
      </c>
      <c r="G28" s="29" t="n">
        <f aca="false">D28-E28</f>
        <v>81.6596000829668</v>
      </c>
      <c r="J28" s="28" t="n">
        <f aca="true">DATE(2006,12,1)+RAND()*(DATE(2006,12,31)-DATE(2006,12,1))</f>
        <v>39076.0917964706</v>
      </c>
      <c r="K28" s="29" t="n">
        <f aca="true">40+RAND()*(100-40)</f>
        <v>97.0400241547244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v>39073.6265590347</v>
      </c>
      <c r="D29" s="29" t="n">
        <v>42.1120348166534</v>
      </c>
      <c r="E29" s="30" t="n">
        <f aca="false">VLOOKUP(B29,Tabelas!$E$5:$H$9,3)</f>
        <v>0.8</v>
      </c>
      <c r="F29" s="0" t="n">
        <f aca="false">IF(E29&lt;"90%",Tabelas!H$5,IF(E29&lt;"80%",Tabelas!H$6,IF(E29&lt;"50%",Tabelas!H$7,"100%")))</f>
        <v>15</v>
      </c>
      <c r="G29" s="29" t="n">
        <f aca="false">D29-E29</f>
        <v>41.3120348166534</v>
      </c>
      <c r="J29" s="28" t="n">
        <f aca="true">DATE(2006,12,1)+RAND()*(DATE(2006,12,31)-DATE(2006,12,1))</f>
        <v>39077.2307937595</v>
      </c>
      <c r="K29" s="29" t="n">
        <f aca="true">40+RAND()*(100-40)</f>
        <v>82.2754360831592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n">
        <v>39052.7760896977</v>
      </c>
      <c r="D30" s="29" t="n">
        <v>94.973554352592</v>
      </c>
      <c r="E30" s="30" t="n">
        <f aca="false">VLOOKUP(B30,Tabelas!$E$5:$H$9,3)</f>
        <v>0.8</v>
      </c>
      <c r="F30" s="0" t="n">
        <f aca="false">IF(E30&lt;"90%",Tabelas!H$5,IF(E30&lt;"80%",Tabelas!H$6,IF(E30&lt;"50%",Tabelas!H$7,"100%")))</f>
        <v>15</v>
      </c>
      <c r="G30" s="29" t="n">
        <f aca="false">D30-E30</f>
        <v>94.173554352592</v>
      </c>
      <c r="J30" s="28" t="n">
        <f aca="true">DATE(2006,12,1)+RAND()*(DATE(2006,12,31)-DATE(2006,12,1))</f>
        <v>39079.1530083806</v>
      </c>
      <c r="K30" s="29" t="n">
        <f aca="true">40+RAND()*(100-40)</f>
        <v>66.1861368800832</v>
      </c>
    </row>
    <row r="31" customFormat="false" ht="12.75" hidden="false" customHeight="false" outlineLevel="0" collapsed="false">
      <c r="J31" s="28" t="n">
        <f aca="true">DATE(2006,12,1)+RAND()*(DATE(2006,12,31)-DATE(2006,12,1))</f>
        <v>39078.0000289614</v>
      </c>
      <c r="K31" s="29" t="n">
        <f aca="true">40+RAND()*(100-40)</f>
        <v>40.3778079631364</v>
      </c>
    </row>
    <row r="32" customFormat="false" ht="12.75" hidden="false" customHeight="false" outlineLevel="0" collapsed="false">
      <c r="J32" s="28" t="n">
        <f aca="true">DATE(2006,12,1)+RAND()*(DATE(2006,12,31)-DATE(2006,12,1))</f>
        <v>39057.6895104665</v>
      </c>
      <c r="K32" s="29" t="n">
        <f aca="true">40+RAND()*(100-40)</f>
        <v>75.0796812017015</v>
      </c>
    </row>
    <row r="33" customFormat="false" ht="12.75" hidden="false" customHeight="false" outlineLevel="0" collapsed="false">
      <c r="J33" s="28" t="n">
        <f aca="true">DATE(2006,12,1)+RAND()*(DATE(2006,12,31)-DATE(2006,12,1))</f>
        <v>39074.5843856071</v>
      </c>
      <c r="K33" s="29" t="n">
        <f aca="true">40+RAND()*(100-40)</f>
        <v>96.6911535179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26.56"/>
    <col collapsed="false" customWidth="true" hidden="false" outlineLevel="0" max="5" min="5" style="0" width="29.28"/>
    <col collapsed="false" customWidth="true" hidden="false" outlineLevel="0" max="9" min="9" style="0" width="15.41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8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v>39078.1045304907</v>
      </c>
      <c r="D7" s="29" t="n">
        <v>67.9569168060763</v>
      </c>
      <c r="E7" s="30" t="n">
        <f aca="false">VLOOKUP(B7,Tabelas!$E$5:$H$9,3)</f>
        <v>0.9</v>
      </c>
      <c r="F7" s="0" t="n">
        <f aca="false">IF(E7&lt;"90%",Tabelas!H$5,IF(E7&lt;"80%",Tabelas!H$6,IF(E7&lt;"50%",Tabelas!H$7,"100%")))</f>
        <v>15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v>39057.1305731875</v>
      </c>
      <c r="D8" s="29" t="n">
        <v>82.6442978758043</v>
      </c>
      <c r="E8" s="30" t="n">
        <f aca="false">VLOOKUP(B8,Tabelas!$E$5:$H$9,3)</f>
        <v>0.8</v>
      </c>
      <c r="F8" s="0" t="n">
        <f aca="false">IF(E8&lt;"90%",Tabelas!H$5,IF(E8&lt;"80%",Tabelas!H$6,IF(E8&lt;"50%",Tabelas!H$7,"100%")))</f>
        <v>15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v>39075.6990848285</v>
      </c>
      <c r="D9" s="29" t="n">
        <v>62.3290582742492</v>
      </c>
      <c r="E9" s="30" t="n">
        <f aca="false">VLOOKUP(B9,Tabelas!$E$5:$H$9,3)</f>
        <v>0.8</v>
      </c>
      <c r="F9" s="0" t="n">
        <f aca="false">IF(E9&lt;"90%",Tabelas!H$5,IF(E9&lt;"80%",Tabelas!H$6,IF(E9&lt;"50%",Tabelas!H$7,"100%")))</f>
        <v>15</v>
      </c>
      <c r="J9" s="0" t="s">
        <v>52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v>39067.0519107387</v>
      </c>
      <c r="D10" s="29" t="n">
        <v>46.3609314017692</v>
      </c>
      <c r="E10" s="30" t="n">
        <f aca="false">VLOOKUP(B10,Tabelas!$E$5:$H$9,3)</f>
        <v>0.5</v>
      </c>
      <c r="F10" s="0" t="n">
        <f aca="false">IF(E10&lt;"90%",Tabelas!H$5,IF(E10&lt;"80%",Tabelas!H$6,IF(E10&lt;"50%",Tabelas!H$7,"100%")))</f>
        <v>15</v>
      </c>
      <c r="J10" s="31" t="n">
        <f aca="true">40+RAND()*(100-40)</f>
        <v>48.2937259981153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v>39073.1551743539</v>
      </c>
      <c r="D11" s="29" t="n">
        <v>63.386916774886</v>
      </c>
      <c r="E11" s="30" t="n">
        <f aca="false">VLOOKUP(B11,Tabelas!$E$5:$H$9,3)</f>
        <v>0.8</v>
      </c>
      <c r="F11" s="0" t="n">
        <f aca="false">IF(E11&lt;"90%",Tabelas!H$5,IF(E11&lt;"80%",Tabelas!H$6,IF(E11&lt;"50%",Tabelas!H$7,"100%")))</f>
        <v>15</v>
      </c>
      <c r="I11" s="0" t="s">
        <v>53</v>
      </c>
      <c r="J11" s="31" t="n">
        <f aca="true">40+RAND()*(100-40)</f>
        <v>72.3183666568055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v>39073.3071396783</v>
      </c>
      <c r="D12" s="29" t="n">
        <v>55.5892661554241</v>
      </c>
      <c r="E12" s="30" t="n">
        <f aca="false">VLOOKUP(B12,Tabelas!$E$5:$H$9,3)</f>
        <v>0.8</v>
      </c>
      <c r="F12" s="0" t="n">
        <f aca="false">IF(E12&lt;"90%",Tabelas!H$5,IF(E12&lt;"80%",Tabelas!H$6,IF(E12&lt;"50%",Tabelas!H$7,"100%")))</f>
        <v>15</v>
      </c>
      <c r="I12" s="28" t="n">
        <f aca="true">DATE(2006,12,1)+RAND()*(DATE(2006,12,31)-DATE(2006,12,1))</f>
        <v>39061.5804877517</v>
      </c>
      <c r="J12" s="31" t="n">
        <f aca="true">40+RAND()*(100-40)</f>
        <v>50.2025325728115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v>39065.7585901628</v>
      </c>
      <c r="D13" s="29" t="n">
        <v>94.8625324204317</v>
      </c>
      <c r="E13" s="30" t="n">
        <f aca="false">VLOOKUP(B13,Tabelas!$E$5:$H$9,3)</f>
        <v>0.5</v>
      </c>
      <c r="F13" s="0" t="n">
        <f aca="false">IF(E13&lt;"90%",Tabelas!H$5,IF(E13&lt;"80%",Tabelas!H$6,IF(E13&lt;"50%",Tabelas!H$7,"100%")))</f>
        <v>15</v>
      </c>
      <c r="I13" s="28" t="n">
        <f aca="true">DATE(2006,12,1)+RAND()*(DATE(2006,12,31)-DATE(2006,12,1))</f>
        <v>39075.7744590917</v>
      </c>
      <c r="J13" s="31" t="n">
        <f aca="true">40+RAND()*(100-40)</f>
        <v>88.2575952796912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v>39061.4537992129</v>
      </c>
      <c r="D14" s="29" t="n">
        <v>57.6105210592893</v>
      </c>
      <c r="E14" s="30" t="n">
        <f aca="false">VLOOKUP(B14,Tabelas!$E$5:$H$9,3)</f>
        <v>0.5</v>
      </c>
      <c r="F14" s="0" t="n">
        <f aca="false">IF(E14&lt;"90%",Tabelas!H$5,IF(E14&lt;"80%",Tabelas!H$6,IF(E14&lt;"50%",Tabelas!H$7,"100%")))</f>
        <v>15</v>
      </c>
      <c r="I14" s="28" t="n">
        <f aca="true">DATE(2006,12,1)+RAND()*(DATE(2006,12,31)-DATE(2006,12,1))</f>
        <v>39059.5200286223</v>
      </c>
      <c r="J14" s="31" t="n">
        <f aca="true">40+RAND()*(100-40)</f>
        <v>57.663232983299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v>39054.1018800848</v>
      </c>
      <c r="D15" s="29" t="n">
        <v>85.6069432802939</v>
      </c>
      <c r="E15" s="30" t="n">
        <f aca="false">VLOOKUP(B15,Tabelas!$E$5:$H$9,3)</f>
        <v>0.5</v>
      </c>
      <c r="F15" s="0" t="n">
        <f aca="false">IF(E15&lt;"90%",Tabelas!H$5,IF(E15&lt;"80%",Tabelas!H$6,IF(E15&lt;"50%",Tabelas!H$7,"100%")))</f>
        <v>15</v>
      </c>
      <c r="I15" s="28" t="n">
        <f aca="true">DATE(2006,12,1)+RAND()*(DATE(2006,12,31)-DATE(2006,12,1))</f>
        <v>39076.7246993269</v>
      </c>
      <c r="J15" s="31" t="n">
        <f aca="true">40+RAND()*(100-40)</f>
        <v>40.9267101516241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v>39060.9041227184</v>
      </c>
      <c r="D16" s="29" t="n">
        <v>58.4695757660112</v>
      </c>
      <c r="E16" s="30" t="n">
        <f aca="false">VLOOKUP(B16,Tabelas!$E$5:$H$9,3)</f>
        <v>0.8</v>
      </c>
      <c r="F16" s="0" t="n">
        <f aca="false">IF(E16&lt;"90%",Tabelas!H$5,IF(E16&lt;"80%",Tabelas!H$6,IF(E16&lt;"50%",Tabelas!H$7,"100%")))</f>
        <v>15</v>
      </c>
      <c r="I16" s="28" t="n">
        <f aca="true">DATE(2006,12,1)+RAND()*(DATE(2006,12,31)-DATE(2006,12,1))</f>
        <v>39065.1179789704</v>
      </c>
      <c r="J16" s="31" t="n">
        <f aca="true">40+RAND()*(100-40)</f>
        <v>90.8371014067212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v>39055.7290274249</v>
      </c>
      <c r="D17" s="29" t="n">
        <v>62.38321799638</v>
      </c>
      <c r="E17" s="30" t="n">
        <f aca="false">VLOOKUP(B17,Tabelas!$E$5:$H$9,3)</f>
        <v>0.8</v>
      </c>
      <c r="F17" s="0" t="n">
        <f aca="false">IF(E17&lt;"90%",Tabelas!H$5,IF(E17&lt;"80%",Tabelas!H$6,IF(E17&lt;"50%",Tabelas!H$7,"100%")))</f>
        <v>15</v>
      </c>
      <c r="I17" s="28" t="n">
        <f aca="true">DATE(2006,12,1)+RAND()*(DATE(2006,12,31)-DATE(2006,12,1))</f>
        <v>39070.0843087832</v>
      </c>
      <c r="J17" s="31" t="n">
        <f aca="true">40+RAND()*(100-40)</f>
        <v>76.7625281611132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v>39081.1181499665</v>
      </c>
      <c r="D18" s="29" t="n">
        <v>98.2635624480496</v>
      </c>
      <c r="E18" s="30" t="n">
        <f aca="false">VLOOKUP(B18,Tabelas!$E$5:$H$9,3)</f>
        <v>0.5</v>
      </c>
      <c r="F18" s="0" t="n">
        <f aca="false">IF(E18&lt;"90%",Tabelas!H$5,IF(E18&lt;"80%",Tabelas!H$6,IF(E18&lt;"50%",Tabelas!H$7,"100%")))</f>
        <v>15</v>
      </c>
      <c r="I18" s="28" t="n">
        <f aca="true">DATE(2006,12,1)+RAND()*(DATE(2006,12,31)-DATE(2006,12,1))</f>
        <v>39061.9908690706</v>
      </c>
      <c r="J18" s="31" t="n">
        <f aca="true">40+RAND()*(100-40)</f>
        <v>54.3039359040452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v>39067.6906305153</v>
      </c>
      <c r="D19" s="29" t="n">
        <v>99.1264222951167</v>
      </c>
      <c r="E19" s="30" t="n">
        <f aca="false">VLOOKUP(B19,Tabelas!$E$5:$H$9,3)</f>
        <v>0.8</v>
      </c>
      <c r="F19" s="0" t="n">
        <f aca="false">IF(E19&lt;"90%",Tabelas!H$5,IF(E19&lt;"80%",Tabelas!H$6,IF(E19&lt;"50%",Tabelas!H$7,"100%")))</f>
        <v>15</v>
      </c>
      <c r="I19" s="28" t="n">
        <f aca="true">DATE(2006,12,1)+RAND()*(DATE(2006,12,31)-DATE(2006,12,1))</f>
        <v>39081.499887288</v>
      </c>
      <c r="J19" s="31" t="n">
        <f aca="true">40+RAND()*(100-40)</f>
        <v>52.2453818052151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v>39076.0221006005</v>
      </c>
      <c r="D20" s="29" t="n">
        <v>53.2729803407683</v>
      </c>
      <c r="E20" s="30" t="n">
        <f aca="false">VLOOKUP(B20,Tabelas!$E$5:$H$9,3)</f>
        <v>0.8</v>
      </c>
      <c r="F20" s="0" t="n">
        <f aca="false">IF(E20&lt;"90%",Tabelas!H$5,IF(E20&lt;"80%",Tabelas!H$6,IF(E20&lt;"50%",Tabelas!H$7,"100%")))</f>
        <v>15</v>
      </c>
      <c r="I20" s="28" t="n">
        <f aca="true">DATE(2006,12,1)+RAND()*(DATE(2006,12,31)-DATE(2006,12,1))</f>
        <v>39081.0830201235</v>
      </c>
      <c r="J20" s="31" t="n">
        <f aca="true">40+RAND()*(100-40)</f>
        <v>99.6159335638209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v>39059.3898075994</v>
      </c>
      <c r="D21" s="29" t="n">
        <v>86.6195466857471</v>
      </c>
      <c r="E21" s="30" t="n">
        <f aca="false">VLOOKUP(B21,Tabelas!$E$5:$H$9,3)</f>
        <v>0.5</v>
      </c>
      <c r="F21" s="0" t="n">
        <f aca="false">IF(E21&lt;"90%",Tabelas!H$5,IF(E21&lt;"80%",Tabelas!H$6,IF(E21&lt;"50%",Tabelas!H$7,"100%")))</f>
        <v>15</v>
      </c>
      <c r="I21" s="28" t="n">
        <f aca="true">DATE(2006,12,1)+RAND()*(DATE(2006,12,31)-DATE(2006,12,1))</f>
        <v>39055.5960780237</v>
      </c>
      <c r="J21" s="31" t="n">
        <f aca="true">40+RAND()*(100-40)</f>
        <v>79.2622320186908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v>39063.6402433878</v>
      </c>
      <c r="D22" s="29" t="n">
        <v>43.247620722397</v>
      </c>
      <c r="E22" s="30" t="n">
        <f aca="false">VLOOKUP(B22,Tabelas!$E$5:$H$9,3)</f>
        <v>0.5</v>
      </c>
      <c r="F22" s="0" t="n">
        <f aca="false">IF(E22&lt;"90%",Tabelas!H$5,IF(E22&lt;"80%",Tabelas!H$6,IF(E22&lt;"50%",Tabelas!H$7,"100%")))</f>
        <v>15</v>
      </c>
      <c r="I22" s="28" t="n">
        <f aca="true">DATE(2006,12,1)+RAND()*(DATE(2006,12,31)-DATE(2006,12,1))</f>
        <v>39053.3982102075</v>
      </c>
      <c r="J22" s="31" t="n">
        <f aca="true">40+RAND()*(100-40)</f>
        <v>55.6479977472885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v>39077.1701211311</v>
      </c>
      <c r="D23" s="29" t="n">
        <v>87.5627346607839</v>
      </c>
      <c r="E23" s="30" t="n">
        <f aca="false">VLOOKUP(B23,Tabelas!$E$5:$H$9,3)</f>
        <v>0.8</v>
      </c>
      <c r="F23" s="0" t="n">
        <f aca="false">IF(E23&lt;"90%",Tabelas!H$5,IF(E23&lt;"80%",Tabelas!H$6,IF(E23&lt;"50%",Tabelas!H$7,"100%")))</f>
        <v>15</v>
      </c>
      <c r="I23" s="28" t="n">
        <f aca="true">DATE(2006,12,1)+RAND()*(DATE(2006,12,31)-DATE(2006,12,1))</f>
        <v>39056.0306404927</v>
      </c>
      <c r="J23" s="31" t="n">
        <f aca="true">40+RAND()*(100-40)</f>
        <v>47.018039207484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v>39054.0994381888</v>
      </c>
      <c r="D24" s="29" t="n">
        <v>66.2967235581443</v>
      </c>
      <c r="E24" s="30" t="n">
        <f aca="false">VLOOKUP(B24,Tabelas!$E$5:$H$9,3)</f>
        <v>0.8</v>
      </c>
      <c r="F24" s="0" t="n">
        <f aca="false">IF(E24&lt;"90%",Tabelas!H$5,IF(E24&lt;"80%",Tabelas!H$6,IF(E24&lt;"50%",Tabelas!H$7,"100%")))</f>
        <v>15</v>
      </c>
      <c r="I24" s="28" t="n">
        <f aca="true">DATE(2006,12,1)+RAND()*(DATE(2006,12,31)-DATE(2006,12,1))</f>
        <v>39081.0360080343</v>
      </c>
      <c r="J24" s="31" t="n">
        <f aca="true">40+RAND()*(100-40)</f>
        <v>40.1434794665332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v>39066.9222617287</v>
      </c>
      <c r="D25" s="29" t="n">
        <v>72.801684535316</v>
      </c>
      <c r="E25" s="30" t="n">
        <f aca="false">VLOOKUP(B25,Tabelas!$E$5:$H$9,3)</f>
        <v>0.8</v>
      </c>
      <c r="F25" s="0" t="n">
        <f aca="false">IF(E25&lt;"90%",Tabelas!H$5,IF(E25&lt;"80%",Tabelas!H$6,IF(E25&lt;"50%",Tabelas!H$7,"100%")))</f>
        <v>15</v>
      </c>
      <c r="I25" s="28" t="n">
        <f aca="true">DATE(2006,12,1)+RAND()*(DATE(2006,12,31)-DATE(2006,12,1))</f>
        <v>39074.2369944644</v>
      </c>
      <c r="J25" s="31" t="n">
        <f aca="true">40+RAND()*(100-40)</f>
        <v>41.7712245049057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v>39059.8722478916</v>
      </c>
      <c r="D26" s="29" t="n">
        <v>58.0234413383949</v>
      </c>
      <c r="E26" s="30" t="n">
        <f aca="false">VLOOKUP(B26,Tabelas!$E$5:$H$9,3)</f>
        <v>0.5</v>
      </c>
      <c r="F26" s="0" t="n">
        <f aca="false">IF(E26&lt;"90%",Tabelas!H$5,IF(E26&lt;"80%",Tabelas!H$6,IF(E26&lt;"50%",Tabelas!H$7,"100%")))</f>
        <v>15</v>
      </c>
      <c r="I26" s="28" t="n">
        <f aca="true">DATE(2006,12,1)+RAND()*(DATE(2006,12,31)-DATE(2006,12,1))</f>
        <v>39067.6852173668</v>
      </c>
      <c r="J26" s="31" t="n">
        <f aca="true">40+RAND()*(100-40)</f>
        <v>96.1928506326735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v>39061.6863531016</v>
      </c>
      <c r="D27" s="29" t="n">
        <v>60.8970043763449</v>
      </c>
      <c r="E27" s="30" t="n">
        <f aca="false">VLOOKUP(B27,Tabelas!$E$5:$H$9,3)</f>
        <v>0.5</v>
      </c>
      <c r="F27" s="0" t="n">
        <f aca="false">IF(E27&lt;"90%",Tabelas!H$5,IF(E27&lt;"80%",Tabelas!H$6,IF(E27&lt;"50%",Tabelas!H$7,"100%")))</f>
        <v>15</v>
      </c>
      <c r="I27" s="28" t="n">
        <f aca="true">DATE(2006,12,1)+RAND()*(DATE(2006,12,31)-DATE(2006,12,1))</f>
        <v>39072.64607084</v>
      </c>
      <c r="J27" s="31" t="n">
        <f aca="true">40+RAND()*(100-40)</f>
        <v>70.2088337021634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v>39058.013620275</v>
      </c>
      <c r="D28" s="29" t="n">
        <v>82.1596000829668</v>
      </c>
      <c r="E28" s="30" t="n">
        <f aca="false">VLOOKUP(B28,Tabelas!$E$5:$H$9,3)</f>
        <v>0.5</v>
      </c>
      <c r="F28" s="0" t="n">
        <f aca="false">IF(E28&lt;"90%",Tabelas!H$5,IF(E28&lt;"80%",Tabelas!H$6,IF(E28&lt;"50%",Tabelas!H$7,"100%")))</f>
        <v>15</v>
      </c>
      <c r="I28" s="28" t="n">
        <f aca="true">DATE(2006,12,1)+RAND()*(DATE(2006,12,31)-DATE(2006,12,1))</f>
        <v>39066.3698237207</v>
      </c>
      <c r="J28" s="31" t="n">
        <f aca="true">40+RAND()*(100-40)</f>
        <v>78.2096702556472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v>39073.6265590347</v>
      </c>
      <c r="D29" s="29" t="n">
        <v>42.1120348166534</v>
      </c>
      <c r="E29" s="30" t="n">
        <f aca="false">VLOOKUP(B29,Tabelas!$E$5:$H$9,3)</f>
        <v>0.8</v>
      </c>
      <c r="F29" s="0" t="n">
        <f aca="false">IF(E29&lt;"90%",Tabelas!H$5,IF(E29&lt;"80%",Tabelas!H$6,IF(E29&lt;"50%",Tabelas!H$7,"100%")))</f>
        <v>15</v>
      </c>
      <c r="I29" s="28" t="n">
        <f aca="true">DATE(2006,12,1)+RAND()*(DATE(2006,12,31)-DATE(2006,12,1))</f>
        <v>39078.1419481285</v>
      </c>
      <c r="J29" s="31" t="n">
        <f aca="true">40+RAND()*(100-40)</f>
        <v>88.7286640767627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n">
        <v>39052.7760896977</v>
      </c>
      <c r="D30" s="29" t="n">
        <v>94.973554352592</v>
      </c>
      <c r="E30" s="30" t="n">
        <f aca="false">VLOOKUP(B30,Tabelas!$E$5:$H$9,3)</f>
        <v>0.8</v>
      </c>
      <c r="F30" s="0" t="n">
        <f aca="false">IF(E30&lt;"90%",Tabelas!H$5,IF(E30&lt;"80%",Tabelas!H$6,IF(E30&lt;"50%",Tabelas!H$7,"100%")))</f>
        <v>15</v>
      </c>
      <c r="I30" s="28" t="n">
        <f aca="true">DATE(2006,12,1)+RAND()*(DATE(2006,12,31)-DATE(2006,12,1))</f>
        <v>39063.6308197134</v>
      </c>
      <c r="J30" s="31" t="n">
        <f aca="true">40+RAND()*(100-40)</f>
        <v>67.5637152027007</v>
      </c>
    </row>
    <row r="31" customFormat="false" ht="12.75" hidden="false" customHeight="false" outlineLevel="0" collapsed="false">
      <c r="I31" s="28" t="n">
        <f aca="true">DATE(2006,12,1)+RAND()*(DATE(2006,12,31)-DATE(2006,12,1))</f>
        <v>39054.4284491792</v>
      </c>
      <c r="J31" s="31" t="n">
        <f aca="true">40+RAND()*(100-40)</f>
        <v>61.4987739206176</v>
      </c>
    </row>
    <row r="32" customFormat="false" ht="12.75" hidden="false" customHeight="false" outlineLevel="0" collapsed="false">
      <c r="I32" s="28" t="n">
        <f aca="true">DATE(2006,12,1)+RAND()*(DATE(2006,12,31)-DATE(2006,12,1))</f>
        <v>39066.1784150245</v>
      </c>
      <c r="J32" s="31" t="n">
        <f aca="true">40+RAND()*(100-40)</f>
        <v>51.5115786623317</v>
      </c>
    </row>
    <row r="33" customFormat="false" ht="12.75" hidden="false" customHeight="false" outlineLevel="0" collapsed="false">
      <c r="I33" s="28" t="n">
        <f aca="true">DATE(2006,12,1)+RAND()*(DATE(2006,12,31)-DATE(2006,12,1))</f>
        <v>39068.4721177256</v>
      </c>
      <c r="J33" s="31" t="n">
        <f aca="true">40+RAND()*(100-40)</f>
        <v>56.3267023066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4:05Z</dcterms:modified>
  <cp:revision>0</cp:revision>
  <dc:subject/>
  <dc:title/>
</cp:coreProperties>
</file>